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455431"/>
        <c:axId val="84936302"/>
      </c:scatterChart>
      <c:valAx>
        <c:axId val="43455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36302"/>
        <c:crossesAt val="0"/>
        <c:crossBetween val="midCat"/>
      </c:valAx>
      <c:valAx>
        <c:axId val="84936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55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