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14647"/>
        <c:axId val="89787791"/>
      </c:scatterChart>
      <c:valAx>
        <c:axId val="19414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87791"/>
        <c:crossesAt val="0"/>
        <c:crossBetween val="midCat"/>
      </c:valAx>
      <c:valAx>
        <c:axId val="89787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14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