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57031"/>
        <c:axId val="78022826"/>
      </c:scatterChart>
      <c:valAx>
        <c:axId val="98857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826"/>
        <c:crossesAt val="0"/>
        <c:crossBetween val="midCat"/>
      </c:valAx>
      <c:valAx>
        <c:axId val="7802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54888"/>
        <c:axId val="33214719"/>
      </c:scatterChart>
      <c:valAx>
        <c:axId val="3055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719"/>
        <c:crossesAt val="0"/>
        <c:crossBetween val="midCat"/>
      </c:valAx>
      <c:valAx>
        <c:axId val="3321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