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333272"/>
        <c:axId val="30768472"/>
      </c:scatterChart>
      <c:valAx>
        <c:axId val="43333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472"/>
        <c:crossesAt val="0"/>
        <c:crossBetween val="midCat"/>
      </c:valAx>
      <c:valAx>
        <c:axId val="30768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14014"/>
        <c:axId val="95281914"/>
      </c:scatterChart>
      <c:valAx>
        <c:axId val="5814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914"/>
        <c:crossesAt val="0"/>
        <c:crossBetween val="midCat"/>
      </c:valAx>
      <c:valAx>
        <c:axId val="95281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