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536338"/>
        <c:axId val="80111513"/>
      </c:scatterChart>
      <c:valAx>
        <c:axId val="48536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1513"/>
        <c:crossesAt val="0"/>
        <c:crossBetween val="midCat"/>
      </c:valAx>
      <c:valAx>
        <c:axId val="80111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36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