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01394"/>
        <c:axId val="31070381"/>
      </c:scatterChart>
      <c:valAx>
        <c:axId val="24601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381"/>
        <c:crossesAt val="0"/>
        <c:crossBetween val="midCat"/>
      </c:valAx>
      <c:valAx>
        <c:axId val="31070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50771"/>
        <c:axId val="47181811"/>
      </c:scatterChart>
      <c:valAx>
        <c:axId val="28150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811"/>
        <c:crossesAt val="0"/>
        <c:crossBetween val="midCat"/>
      </c:valAx>
      <c:valAx>
        <c:axId val="47181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